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 AND SDO-I/II/III OF EDD-GARH, UNDER EDC., HAPUR.</t>
  </si>
  <si>
    <t xml:space="preserve">Tender No: 105(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2 to 31.03.2023:-</t>
  </si>
  <si>
    <t xml:space="preserve">BI01010001010000000000000515BI0100001112</t>
  </si>
  <si>
    <t xml:space="preserve">Construction of chamber for 100mm sluices valve</t>
  </si>
  <si>
    <t xml:space="preserve">item1</t>
  </si>
  <si>
    <t xml:space="preserve">1 Nos</t>
  </si>
  <si>
    <t xml:space="preserve">Executive Engineer, EDD-Garhmukteshwer (Bolero).</t>
  </si>
  <si>
    <t xml:space="preserve">BI01010001010000000000000515BI0100001113</t>
  </si>
  <si>
    <t xml:space="preserve">Nos.</t>
  </si>
  <si>
    <t xml:space="preserve">Excess(+)</t>
  </si>
  <si>
    <t xml:space="preserve">Full Conversion</t>
  </si>
  <si>
    <t xml:space="preserve">Sub-Divisional Officer, EDSD-I Upeda Garh (Bolero).</t>
  </si>
  <si>
    <t xml:space="preserve">Sub-Divisional Officer, EDSD-II Garh (Bolero).</t>
  </si>
  <si>
    <t xml:space="preserve">Sub-Divisional Officer, EDSD-III Simbhaoli Garh (Bolero).</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1"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5.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7.5"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d6c4"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3-04T13:11:34Z</cp:lastPrinted>
  <dcterms:modified xsi:type="dcterms:W3CDTF">2022-03-04T13:2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